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9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DERM-VENEREOL  </t>
  </si>
  <si>
    <t xml:space="preserve">ACTA DERMATO-VENEREOLOGICA                                                                                                                                                                                                                                </t>
  </si>
  <si>
    <t xml:space="preserve">0001-5555</t>
  </si>
  <si>
    <t xml:space="preserve">             </t>
  </si>
  <si>
    <t xml:space="preserve">NORWAY         </t>
  </si>
  <si>
    <t xml:space="preserve">ENGLISH                       </t>
  </si>
  <si>
    <t xml:space="preserve">ABS52</t>
  </si>
  <si>
    <t xml:space="preserve">GA                         </t>
  </si>
  <si>
    <t xml:space="preserve">AM J CLIN DERMATOL  </t>
  </si>
  <si>
    <t xml:space="preserve">AMERICAN JOURNAL OF CLINICAL DERMATOLOGY                                                                                                                                                                                                                  </t>
  </si>
  <si>
    <t xml:space="preserve">1175-0561</t>
  </si>
  <si>
    <t xml:space="preserve">NEW ZEALAND    </t>
  </si>
  <si>
    <t xml:space="preserve">AO710</t>
  </si>
  <si>
    <t xml:space="preserve">AM J DERMATOPATH    </t>
  </si>
  <si>
    <t xml:space="preserve">AMERICAN JOURNAL OF DERMATOPATHOLOGY                                                                                                                                                                                                                      </t>
  </si>
  <si>
    <t xml:space="preserve">0193-1091</t>
  </si>
  <si>
    <t xml:space="preserve">UNITED STATES  </t>
  </si>
  <si>
    <t xml:space="preserve">VF505</t>
  </si>
  <si>
    <t xml:space="preserve">ANN DERMATOL VENER  </t>
  </si>
  <si>
    <t xml:space="preserve">ANNALES DE DERMATOLOGIE ET DE VENEREOLOGIE                                                                                                                                                                                                                </t>
  </si>
  <si>
    <t xml:space="preserve">0151-9638</t>
  </si>
  <si>
    <t xml:space="preserve">FRANCE         </t>
  </si>
  <si>
    <t xml:space="preserve">MULTI-LANGUAGE                </t>
  </si>
  <si>
    <t xml:space="preserve">QB501</t>
  </si>
  <si>
    <t xml:space="preserve">ARCH DERMATOL       </t>
  </si>
  <si>
    <t xml:space="preserve">ARCHIVES OF DERMATOLOGY                                                                                                                                                                                                                                   </t>
  </si>
  <si>
    <t xml:space="preserve">0003-987X</t>
  </si>
  <si>
    <t xml:space="preserve">CO001</t>
  </si>
  <si>
    <t xml:space="preserve">ARCH DERMATOL RES   </t>
  </si>
  <si>
    <t xml:space="preserve">ARCHIVES OF DERMATOLOGICAL RESEARCH                                                                                                                                                                                                                       </t>
  </si>
  <si>
    <t xml:space="preserve">0340-3696</t>
  </si>
  <si>
    <t xml:space="preserve">GERMANY        </t>
  </si>
  <si>
    <t xml:space="preserve">YK501</t>
  </si>
  <si>
    <t xml:space="preserve">AUSTRALAS J DERMATOL</t>
  </si>
  <si>
    <t xml:space="preserve">AUSTRALASIAN JOURNAL OF DERMATOLOGY                                                                                                                                                                                                                       </t>
  </si>
  <si>
    <t xml:space="preserve">0004-8380</t>
  </si>
  <si>
    <t xml:space="preserve">AUSTRALIA      </t>
  </si>
  <si>
    <t xml:space="preserve">FL501</t>
  </si>
  <si>
    <t xml:space="preserve">BRIT J DERMATOL     </t>
  </si>
  <si>
    <t xml:space="preserve">BRITISH JOURNAL OF DERMATOLOGY                                                                                                                                                                                                                            </t>
  </si>
  <si>
    <t xml:space="preserve">0007-0963</t>
  </si>
  <si>
    <t xml:space="preserve">ENGLAND        </t>
  </si>
  <si>
    <t xml:space="preserve">BURNS               </t>
  </si>
  <si>
    <t xml:space="preserve">BURN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4179</t>
  </si>
  <si>
    <t xml:space="preserve">JM451</t>
  </si>
  <si>
    <t xml:space="preserve">DS GA YA                   </t>
  </si>
  <si>
    <t xml:space="preserve">CLIN DERMATOL       </t>
  </si>
  <si>
    <t xml:space="preserve">CLINICS IN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738-081X</t>
  </si>
  <si>
    <t xml:space="preserve">JM501</t>
  </si>
  <si>
    <t xml:space="preserve">CLIN EXP DERMATOL   </t>
  </si>
  <si>
    <t xml:space="preserve">CLINICAL AND EXPERIMENTAL DERMATOLOGY                                                                                                                                                                                                                     </t>
  </si>
  <si>
    <t xml:space="preserve">0307-6938</t>
  </si>
  <si>
    <t xml:space="preserve">CONTACT DERMATITIS  </t>
  </si>
  <si>
    <t xml:space="preserve">CONTACT DERMATITI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05-1873</t>
  </si>
  <si>
    <t xml:space="preserve">DENMARK        </t>
  </si>
  <si>
    <t xml:space="preserve">AQ GA                      </t>
  </si>
  <si>
    <t xml:space="preserve">CUTIS               </t>
  </si>
  <si>
    <t xml:space="preserve">CUTI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1-4162</t>
  </si>
  <si>
    <t xml:space="preserve">VD125</t>
  </si>
  <si>
    <t xml:space="preserve">DERMATITIS          </t>
  </si>
  <si>
    <t xml:space="preserve">Dermatiti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10-3568</t>
  </si>
  <si>
    <t xml:space="preserve">IJ303</t>
  </si>
  <si>
    <t xml:space="preserve">DERMATOL CLIN       </t>
  </si>
  <si>
    <t xml:space="preserve">DERMATOLOGIC CLINIC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3-8635</t>
  </si>
  <si>
    <t xml:space="preserve">ZY601</t>
  </si>
  <si>
    <t xml:space="preserve">DERMATOL SURG       </t>
  </si>
  <si>
    <t xml:space="preserve">DERMATOLOGIC SURGE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6-0512</t>
  </si>
  <si>
    <t xml:space="preserve">GA YA                      </t>
  </si>
  <si>
    <t xml:space="preserve">DERMATOL THER       </t>
  </si>
  <si>
    <t xml:space="preserve">Dermatologic Therap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96-0296</t>
  </si>
  <si>
    <t xml:space="preserve">DERMATOLOGY         </t>
  </si>
  <si>
    <t xml:space="preserve">DERMATOLOGY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8-8665</t>
  </si>
  <si>
    <t xml:space="preserve">SWITZERLAND    </t>
  </si>
  <si>
    <t xml:space="preserve">WG001</t>
  </si>
  <si>
    <t xml:space="preserve">EUR J DERMATOL      </t>
  </si>
  <si>
    <t xml:space="preserve">EUROPEAN JOURNAL OF DERMATOLOGY                                                                                                                                                                                                                           </t>
  </si>
  <si>
    <t xml:space="preserve">1167-1122</t>
  </si>
  <si>
    <t xml:space="preserve">OQ019</t>
  </si>
  <si>
    <t xml:space="preserve">EXP DERMATOL        </t>
  </si>
  <si>
    <t xml:space="preserve">EXPERIMENTAL DERMATOLOGY                                                                                                                                                                                                                                  </t>
  </si>
  <si>
    <t xml:space="preserve">0906-6705</t>
  </si>
  <si>
    <t xml:space="preserve">HAUTARZT            </t>
  </si>
  <si>
    <t xml:space="preserve">HAUTARZT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7-8470</t>
  </si>
  <si>
    <t xml:space="preserve">INT J DERMATOL      </t>
  </si>
  <si>
    <t xml:space="preserve">INTERNATIONAL JOURNAL OF DERMATOLOGY                                                                                                                                                                                                                      </t>
  </si>
  <si>
    <t xml:space="preserve">0011-9059</t>
  </si>
  <si>
    <t xml:space="preserve">J AM ACAD DERMATOL  </t>
  </si>
  <si>
    <t xml:space="preserve">JOURNAL OF THE AMERICAN ACADEMY OF DERMATOLOGY                                                                                                                                                                                                            </t>
  </si>
  <si>
    <t xml:space="preserve">0190-9622</t>
  </si>
  <si>
    <t xml:space="preserve">RD275</t>
  </si>
  <si>
    <t xml:space="preserve">J COSMET SCI        </t>
  </si>
  <si>
    <t xml:space="preserve">JOURNAL OF COSMETIC SCIENCE                                                                                                                                                                                                                               </t>
  </si>
  <si>
    <t xml:space="preserve">1525-7886</t>
  </si>
  <si>
    <t xml:space="preserve">XE100</t>
  </si>
  <si>
    <t xml:space="preserve">DW GA                      </t>
  </si>
  <si>
    <t xml:space="preserve">J CUTAN MED SURG    </t>
  </si>
  <si>
    <t xml:space="preserve">JOURNAL OF CUTANEOUS MEDICINE AND SURGERY                                                                                                                                                                                                                 </t>
  </si>
  <si>
    <t xml:space="preserve">1203-4754</t>
  </si>
  <si>
    <t xml:space="preserve">J CUTAN PATHOL      </t>
  </si>
  <si>
    <t xml:space="preserve">JOURNAL OF CUTANEOUS PATHOLOGY                                                                                                                                                                                                                            </t>
  </si>
  <si>
    <t xml:space="preserve">0303-6987</t>
  </si>
  <si>
    <t xml:space="preserve">GA TM                      </t>
  </si>
  <si>
    <t xml:space="preserve">J DERMATOL          </t>
  </si>
  <si>
    <t xml:space="preserve">JOURNAL OF DERMATOLOGY                                                                                                                                                                                                                                    </t>
  </si>
  <si>
    <t xml:space="preserve">0385-2407</t>
  </si>
  <si>
    <t xml:space="preserve">JAPAN          </t>
  </si>
  <si>
    <t xml:space="preserve">J DERMATOL SCI      </t>
  </si>
  <si>
    <t xml:space="preserve">JOURNAL OF DERMATOLOGICAL SCIENCE                                                                                                                                                                                                                         </t>
  </si>
  <si>
    <t xml:space="preserve">0923-1811</t>
  </si>
  <si>
    <t xml:space="preserve">IRELAND        </t>
  </si>
  <si>
    <t xml:space="preserve">JN201</t>
  </si>
  <si>
    <t xml:space="preserve">J DERMATOL TREAT    </t>
  </si>
  <si>
    <t xml:space="preserve">JOURNAL OF DERMATOLOGICAL TREATMENT                                                                                                                                                                                                                       </t>
  </si>
  <si>
    <t xml:space="preserve">0954-6634</t>
  </si>
  <si>
    <t xml:space="preserve">SWEDEN         </t>
  </si>
  <si>
    <t xml:space="preserve">ZA501</t>
  </si>
  <si>
    <t xml:space="preserve">J EUR ACAD DERMATOL </t>
  </si>
  <si>
    <t xml:space="preserve">JOURNAL OF THE EUROPEAN ACADEMY OF DERMATOLOGY AND VENEREOLOGY                                                                                                                                                                                            </t>
  </si>
  <si>
    <t xml:space="preserve">0926-9959</t>
  </si>
  <si>
    <t xml:space="preserve">J INVEST DERM SYMP P</t>
  </si>
  <si>
    <t xml:space="preserve">JOURNAL OF INVESTIGATIVE DERMATOLOGY SYMPOSIUM PROCEEDINGS                                                                                                                                                                                                </t>
  </si>
  <si>
    <t xml:space="preserve">1087-0024</t>
  </si>
  <si>
    <t xml:space="preserve">SL801</t>
  </si>
  <si>
    <t xml:space="preserve">J INVEST DERMATOL   </t>
  </si>
  <si>
    <t xml:space="preserve">JOURNAL OF INVESTIGATIVE DERMATOLOGY                                                                                                                                                                                                                      </t>
  </si>
  <si>
    <t xml:space="preserve">0022-202X</t>
  </si>
  <si>
    <t xml:space="preserve">LEPROSY REV         </t>
  </si>
  <si>
    <t xml:space="preserve">LEPROSY REVIEW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7518</t>
  </si>
  <si>
    <t xml:space="preserve">PG987</t>
  </si>
  <si>
    <t xml:space="preserve">GA NN TM YU                </t>
  </si>
  <si>
    <t xml:space="preserve">MELANOMA RES        </t>
  </si>
  <si>
    <t xml:space="preserve">MELANOMA RESEARCH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0-8931</t>
  </si>
  <si>
    <t xml:space="preserve">DM GA QA                   </t>
  </si>
  <si>
    <t xml:space="preserve">MYCOSES             </t>
  </si>
  <si>
    <t xml:space="preserve">MYCOSES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7407</t>
  </si>
  <si>
    <t xml:space="preserve">GA RQ                      </t>
  </si>
  <si>
    <t xml:space="preserve">PEDIATR DERMATOL    </t>
  </si>
  <si>
    <t xml:space="preserve">PEDIATRIC DERMA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736-8046</t>
  </si>
  <si>
    <t xml:space="preserve">GA TQ                      </t>
  </si>
  <si>
    <t xml:space="preserve">PHOTODERMATOL PHOTO </t>
  </si>
  <si>
    <t xml:space="preserve">PHOTODERMATOLOGY PHOTOIMMUNOLOGY &amp; PHOTOMEDICINE                                                                                                                                                                                                          </t>
  </si>
  <si>
    <t xml:space="preserve">0905-4383</t>
  </si>
  <si>
    <t xml:space="preserve">PIGM CELL MELANOMA R</t>
  </si>
  <si>
    <t xml:space="preserve">Pigment Cell &amp; Melanoma Research                                                                                                                                                                                                                          </t>
  </si>
  <si>
    <t xml:space="preserve">1755-1471</t>
  </si>
  <si>
    <t xml:space="preserve">DR GA                      </t>
  </si>
  <si>
    <t xml:space="preserve">SEMIN CUTAN MED SURG</t>
  </si>
  <si>
    <t xml:space="preserve">SEMINARS IN CUTANEOUS MEDICINE AND SURGERY                                                                                                                                                                                                                </t>
  </si>
  <si>
    <t xml:space="preserve">1085-5629</t>
  </si>
  <si>
    <t xml:space="preserve">SKIN PHARMACOL PHYS </t>
  </si>
  <si>
    <t xml:space="preserve">SKIN PHARMACOLOGY AND PHYSIOLOGY                                                                                                                                                                                                                          </t>
  </si>
  <si>
    <t xml:space="preserve">1660-5527</t>
  </si>
  <si>
    <t xml:space="preserve">GA TU                      </t>
  </si>
  <si>
    <t xml:space="preserve">SKIN RES TECHNOL    </t>
  </si>
  <si>
    <t xml:space="preserve">SKIN RESEARCH AND TECHNOLOGY                                                                                                                                                                                                                              </t>
  </si>
  <si>
    <t xml:space="preserve">0909-752X</t>
  </si>
  <si>
    <t xml:space="preserve">WOUND REPAIR REGEN  </t>
  </si>
  <si>
    <t xml:space="preserve">WOUND REPAIR AND REGENERATION                                                                                                                                                                                                                             </t>
  </si>
  <si>
    <t xml:space="preserve">1067-1927</t>
  </si>
  <si>
    <t xml:space="preserve">DR GA QA YA                </t>
  </si>
  <si>
    <t xml:space="preserve">WOUNDS              </t>
  </si>
  <si>
    <t xml:space="preserve">WOUNDS-A COMPENDIUM OF CLINICAL RESEARCH AND PRACTICE                                                                                                                                                                                                     </t>
  </si>
  <si>
    <t xml:space="preserve">1044-7946</t>
  </si>
  <si>
    <t xml:space="preserve">LL55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4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5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545</v>
      </c>
      <c r="J2" s="5" t="n">
        <v>74</v>
      </c>
      <c r="K2" s="5" t="n">
        <v>2.456</v>
      </c>
      <c r="L2" s="5" t="n">
        <v>0.284</v>
      </c>
      <c r="M2" s="5" t="n">
        <v>99.9</v>
      </c>
      <c r="N2" s="5" t="n">
        <v>6</v>
      </c>
      <c r="O2" s="5" t="n">
        <v>21</v>
      </c>
      <c r="P2" s="5" t="n">
        <v>149</v>
      </c>
      <c r="Q2" s="5" t="n">
        <v>185</v>
      </c>
      <c r="R2" s="5" t="n">
        <v>65</v>
      </c>
      <c r="S2" s="5" t="n">
        <v>71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26</v>
      </c>
      <c r="G3" s="3" t="s">
        <v>33</v>
      </c>
      <c r="H3" s="3" t="s">
        <v>28</v>
      </c>
      <c r="I3" s="4" t="n">
        <v>1137</v>
      </c>
      <c r="J3" s="5" t="n">
        <v>57</v>
      </c>
      <c r="K3" s="5" t="n">
        <v>1.554</v>
      </c>
      <c r="L3" s="5" t="n">
        <v>0.246</v>
      </c>
      <c r="M3" s="5" t="n">
        <v>5.5</v>
      </c>
      <c r="N3" s="5" t="n">
        <v>12</v>
      </c>
      <c r="O3" s="5" t="n">
        <v>14</v>
      </c>
      <c r="P3" s="5" t="n">
        <v>62</v>
      </c>
      <c r="Q3" s="5" t="n">
        <v>95</v>
      </c>
      <c r="R3" s="5" t="n">
        <v>54</v>
      </c>
      <c r="S3" s="5" t="n">
        <v>47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28</v>
      </c>
      <c r="I4" s="4" t="n">
        <v>2541</v>
      </c>
      <c r="J4" s="5" t="n">
        <v>123</v>
      </c>
      <c r="K4" s="5" t="n">
        <v>1.477</v>
      </c>
      <c r="L4" s="5" t="n">
        <v>0.211</v>
      </c>
      <c r="M4" s="5" t="n">
        <v>9.1</v>
      </c>
      <c r="N4" s="5" t="n">
        <v>6</v>
      </c>
      <c r="O4" s="5" t="n">
        <v>26</v>
      </c>
      <c r="P4" s="5" t="n">
        <v>139</v>
      </c>
      <c r="Q4" s="5" t="n">
        <v>149</v>
      </c>
      <c r="R4" s="5" t="n">
        <v>111</v>
      </c>
      <c r="S4" s="5" t="n">
        <v>84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5" hidden="false" customHeight="false" outlineLevel="0" collapsed="false">
      <c r="A5" s="3" t="s">
        <v>39</v>
      </c>
      <c r="B5" s="3" t="s">
        <v>40</v>
      </c>
      <c r="C5" s="3" t="s">
        <v>41</v>
      </c>
      <c r="D5" s="3" t="s">
        <v>24</v>
      </c>
      <c r="E5" s="3" t="s">
        <v>42</v>
      </c>
      <c r="F5" s="3" t="s">
        <v>43</v>
      </c>
      <c r="G5" s="3" t="s">
        <v>44</v>
      </c>
      <c r="H5" s="3" t="s">
        <v>28</v>
      </c>
      <c r="I5" s="4" t="n">
        <v>1447</v>
      </c>
      <c r="J5" s="5" t="n">
        <v>252</v>
      </c>
      <c r="K5" s="5" t="n">
        <v>0.482</v>
      </c>
      <c r="L5" s="5" t="n">
        <v>0.075</v>
      </c>
      <c r="M5" s="5" t="n">
        <v>7.8</v>
      </c>
      <c r="N5" s="5" t="n">
        <v>11</v>
      </c>
      <c r="O5" s="5" t="n">
        <v>19</v>
      </c>
      <c r="P5" s="5" t="n">
        <v>73</v>
      </c>
      <c r="Q5" s="5" t="n">
        <v>119</v>
      </c>
      <c r="R5" s="5" t="n">
        <v>201</v>
      </c>
      <c r="S5" s="5" t="n">
        <v>19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false" outlineLevel="0" collapsed="false">
      <c r="A6" s="3" t="s">
        <v>45</v>
      </c>
      <c r="B6" s="3" t="s">
        <v>46</v>
      </c>
      <c r="C6" s="3" t="s">
        <v>47</v>
      </c>
      <c r="D6" s="3" t="s">
        <v>24</v>
      </c>
      <c r="E6" s="3" t="s">
        <v>37</v>
      </c>
      <c r="F6" s="3" t="s">
        <v>26</v>
      </c>
      <c r="G6" s="3" t="s">
        <v>48</v>
      </c>
      <c r="H6" s="3" t="s">
        <v>28</v>
      </c>
      <c r="I6" s="4" t="n">
        <v>12138</v>
      </c>
      <c r="J6" s="5" t="n">
        <v>121</v>
      </c>
      <c r="K6" s="5" t="n">
        <v>3.402</v>
      </c>
      <c r="L6" s="5" t="n">
        <v>0.926</v>
      </c>
      <c r="M6" s="5" t="n">
        <v>99.9</v>
      </c>
      <c r="N6" s="5" t="n">
        <v>12</v>
      </c>
      <c r="O6" s="5" t="n">
        <v>112</v>
      </c>
      <c r="P6" s="5" t="n">
        <v>464</v>
      </c>
      <c r="Q6" s="5" t="n">
        <v>628</v>
      </c>
      <c r="R6" s="5" t="n">
        <v>133</v>
      </c>
      <c r="S6" s="5" t="n">
        <v>188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5" hidden="false" customHeight="false" outlineLevel="0" collapsed="false">
      <c r="A7" s="3" t="s">
        <v>49</v>
      </c>
      <c r="B7" s="3" t="s">
        <v>50</v>
      </c>
      <c r="C7" s="3" t="s">
        <v>51</v>
      </c>
      <c r="D7" s="3" t="s">
        <v>24</v>
      </c>
      <c r="E7" s="3" t="s">
        <v>52</v>
      </c>
      <c r="F7" s="3" t="s">
        <v>26</v>
      </c>
      <c r="G7" s="3" t="s">
        <v>53</v>
      </c>
      <c r="H7" s="3" t="s">
        <v>28</v>
      </c>
      <c r="I7" s="4" t="n">
        <v>2132</v>
      </c>
      <c r="J7" s="5" t="n">
        <v>86</v>
      </c>
      <c r="K7" s="5" t="n">
        <v>1.927</v>
      </c>
      <c r="L7" s="5" t="n">
        <v>0.233</v>
      </c>
      <c r="M7" s="5" t="n">
        <v>99.9</v>
      </c>
      <c r="N7" s="5" t="n">
        <v>12</v>
      </c>
      <c r="O7" s="5" t="n">
        <v>20</v>
      </c>
      <c r="P7" s="5" t="n">
        <v>136</v>
      </c>
      <c r="Q7" s="5" t="n">
        <v>180</v>
      </c>
      <c r="R7" s="5" t="n">
        <v>87</v>
      </c>
      <c r="S7" s="5" t="n">
        <v>77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0" hidden="false" customHeight="false" outlineLevel="0" collapsed="false">
      <c r="A8" s="3" t="s">
        <v>54</v>
      </c>
      <c r="B8" s="3" t="s">
        <v>55</v>
      </c>
      <c r="C8" s="3" t="s">
        <v>56</v>
      </c>
      <c r="D8" s="3" t="s">
        <v>24</v>
      </c>
      <c r="E8" s="3" t="s">
        <v>57</v>
      </c>
      <c r="F8" s="3" t="s">
        <v>26</v>
      </c>
      <c r="G8" s="3" t="s">
        <v>58</v>
      </c>
      <c r="H8" s="3" t="s">
        <v>28</v>
      </c>
      <c r="I8" s="4" t="n">
        <v>716</v>
      </c>
      <c r="J8" s="5" t="n">
        <v>57</v>
      </c>
      <c r="K8" s="5" t="n">
        <v>1.096</v>
      </c>
      <c r="L8" s="5" t="n">
        <v>0.211</v>
      </c>
      <c r="M8" s="5" t="n">
        <v>7.1</v>
      </c>
      <c r="N8" s="5" t="n">
        <v>4</v>
      </c>
      <c r="O8" s="5" t="n">
        <v>12</v>
      </c>
      <c r="P8" s="5" t="n">
        <v>38</v>
      </c>
      <c r="Q8" s="5" t="n">
        <v>87</v>
      </c>
      <c r="R8" s="5" t="n">
        <v>54</v>
      </c>
      <c r="S8" s="5" t="n">
        <v>60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75" hidden="false" customHeight="false" outlineLevel="0" collapsed="false">
      <c r="A9" s="3" t="s">
        <v>59</v>
      </c>
      <c r="B9" s="3" t="s">
        <v>60</v>
      </c>
      <c r="C9" s="3" t="s">
        <v>61</v>
      </c>
      <c r="D9" s="3" t="s">
        <v>24</v>
      </c>
      <c r="E9" s="3" t="s">
        <v>62</v>
      </c>
      <c r="F9" s="3" t="s">
        <v>26</v>
      </c>
      <c r="G9" s="3" t="s">
        <v>58</v>
      </c>
      <c r="H9" s="3" t="s">
        <v>28</v>
      </c>
      <c r="I9" s="4" t="n">
        <v>16437</v>
      </c>
      <c r="J9" s="5" t="n">
        <v>330</v>
      </c>
      <c r="K9" s="5" t="n">
        <v>3.489</v>
      </c>
      <c r="L9" s="5" t="n">
        <v>0.761</v>
      </c>
      <c r="M9" s="5" t="n">
        <v>7.6</v>
      </c>
      <c r="N9" s="5" t="n">
        <v>12</v>
      </c>
      <c r="O9" s="5" t="n">
        <v>251</v>
      </c>
      <c r="P9" s="5" t="n">
        <v>1087</v>
      </c>
      <c r="Q9" s="5" t="n">
        <v>1373</v>
      </c>
      <c r="R9" s="5" t="n">
        <v>352</v>
      </c>
      <c r="S9" s="5" t="n">
        <v>353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62</v>
      </c>
      <c r="F10" s="3" t="s">
        <v>26</v>
      </c>
      <c r="G10" s="3" t="s">
        <v>66</v>
      </c>
      <c r="H10" s="3" t="s">
        <v>67</v>
      </c>
      <c r="I10" s="4" t="n">
        <v>3285</v>
      </c>
      <c r="J10" s="5" t="n">
        <v>185</v>
      </c>
      <c r="K10" s="5" t="n">
        <v>1.605</v>
      </c>
      <c r="L10" s="5" t="n">
        <v>0.222</v>
      </c>
      <c r="M10" s="5" t="n">
        <v>7.3</v>
      </c>
      <c r="N10" s="5" t="n">
        <v>6</v>
      </c>
      <c r="O10" s="5" t="n">
        <v>41</v>
      </c>
      <c r="P10" s="5" t="n">
        <v>239</v>
      </c>
      <c r="Q10" s="5" t="n">
        <v>310</v>
      </c>
      <c r="R10" s="5" t="n">
        <v>157</v>
      </c>
      <c r="S10" s="5" t="n">
        <v>185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7</v>
      </c>
      <c r="F11" s="3" t="s">
        <v>26</v>
      </c>
      <c r="G11" s="3" t="s">
        <v>71</v>
      </c>
      <c r="H11" s="3" t="s">
        <v>28</v>
      </c>
      <c r="I11" s="4" t="n">
        <v>1668</v>
      </c>
      <c r="J11" s="5" t="n">
        <v>68</v>
      </c>
      <c r="K11" s="5" t="n">
        <v>2.377</v>
      </c>
      <c r="L11" s="5" t="n">
        <v>0.191</v>
      </c>
      <c r="M11" s="5" t="n">
        <v>6.9</v>
      </c>
      <c r="N11" s="5" t="n">
        <v>6</v>
      </c>
      <c r="O11" s="5" t="n">
        <v>13</v>
      </c>
      <c r="P11" s="5" t="n">
        <v>171</v>
      </c>
      <c r="Q11" s="5" t="n">
        <v>138</v>
      </c>
      <c r="R11" s="5" t="n">
        <v>72</v>
      </c>
      <c r="S11" s="5" t="n">
        <v>58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0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62</v>
      </c>
      <c r="F12" s="3" t="s">
        <v>26</v>
      </c>
      <c r="G12" s="3" t="s">
        <v>58</v>
      </c>
      <c r="H12" s="3" t="s">
        <v>28</v>
      </c>
      <c r="I12" s="4" t="n">
        <v>3376</v>
      </c>
      <c r="J12" s="5" t="n">
        <v>155</v>
      </c>
      <c r="K12" s="5" t="n">
        <v>1.779</v>
      </c>
      <c r="L12" s="5" t="n">
        <v>0.232</v>
      </c>
      <c r="M12" s="5" t="n">
        <v>7.2</v>
      </c>
      <c r="N12" s="5" t="n">
        <v>6</v>
      </c>
      <c r="O12" s="5" t="n">
        <v>36</v>
      </c>
      <c r="P12" s="5" t="n">
        <v>187</v>
      </c>
      <c r="Q12" s="5" t="n">
        <v>313</v>
      </c>
      <c r="R12" s="5" t="n">
        <v>136</v>
      </c>
      <c r="S12" s="5" t="n">
        <v>145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26</v>
      </c>
      <c r="G13" s="3" t="s">
        <v>58</v>
      </c>
      <c r="H13" s="3" t="s">
        <v>79</v>
      </c>
      <c r="I13" s="4" t="n">
        <v>5399</v>
      </c>
      <c r="J13" s="5" t="n">
        <v>92</v>
      </c>
      <c r="K13" s="5" t="n">
        <v>3.47</v>
      </c>
      <c r="L13" s="5" t="n">
        <v>0.728</v>
      </c>
      <c r="M13" s="5" t="n">
        <v>8.9</v>
      </c>
      <c r="N13" s="5" t="n">
        <v>12</v>
      </c>
      <c r="O13" s="5" t="n">
        <v>67</v>
      </c>
      <c r="P13" s="5" t="n">
        <v>283</v>
      </c>
      <c r="Q13" s="5" t="n">
        <v>411</v>
      </c>
      <c r="R13" s="5" t="n">
        <v>105</v>
      </c>
      <c r="S13" s="5" t="n">
        <v>9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false" outlineLevel="0" collapsed="false">
      <c r="A14" s="3" t="s">
        <v>80</v>
      </c>
      <c r="B14" s="3" t="s">
        <v>81</v>
      </c>
      <c r="C14" s="3" t="s">
        <v>82</v>
      </c>
      <c r="D14" s="3" t="s">
        <v>24</v>
      </c>
      <c r="E14" s="3" t="s">
        <v>37</v>
      </c>
      <c r="F14" s="3" t="s">
        <v>26</v>
      </c>
      <c r="G14" s="3" t="s">
        <v>83</v>
      </c>
      <c r="H14" s="3" t="s">
        <v>28</v>
      </c>
      <c r="I14" s="4" t="n">
        <v>1968</v>
      </c>
      <c r="J14" s="5" t="n">
        <v>124</v>
      </c>
      <c r="K14" s="5" t="n">
        <v>0.8</v>
      </c>
      <c r="L14" s="5" t="n">
        <v>0.161</v>
      </c>
      <c r="M14" s="5" t="n">
        <v>9.5</v>
      </c>
      <c r="N14" s="5" t="n">
        <v>12</v>
      </c>
      <c r="O14" s="5" t="n">
        <v>20</v>
      </c>
      <c r="P14" s="5" t="n">
        <v>102</v>
      </c>
      <c r="Q14" s="5" t="n">
        <v>94</v>
      </c>
      <c r="R14" s="5" t="n">
        <v>133</v>
      </c>
      <c r="S14" s="5" t="n">
        <v>112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4</v>
      </c>
      <c r="B15" s="3" t="s">
        <v>85</v>
      </c>
      <c r="C15" s="3" t="s">
        <v>86</v>
      </c>
      <c r="D15" s="3" t="s">
        <v>24</v>
      </c>
      <c r="E15" s="3" t="s">
        <v>37</v>
      </c>
      <c r="F15" s="3" t="s">
        <v>26</v>
      </c>
      <c r="G15" s="3" t="s">
        <v>87</v>
      </c>
      <c r="H15" s="3" t="s">
        <v>28</v>
      </c>
      <c r="I15" s="4" t="n">
        <v>256</v>
      </c>
      <c r="J15" s="5" t="n">
        <v>40</v>
      </c>
      <c r="K15" s="5" t="n">
        <v>1.045</v>
      </c>
      <c r="L15" s="5" t="n">
        <v>0.3</v>
      </c>
      <c r="M15" s="5" t="n">
        <v>3.7</v>
      </c>
      <c r="N15" s="5" t="n">
        <v>4</v>
      </c>
      <c r="O15" s="5" t="n">
        <v>12</v>
      </c>
      <c r="P15" s="5" t="n">
        <v>23</v>
      </c>
      <c r="Q15" s="5" t="n">
        <v>47</v>
      </c>
      <c r="R15" s="5" t="n">
        <v>32</v>
      </c>
      <c r="S15" s="5" t="n">
        <v>3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false" outlineLevel="0" collapsed="false">
      <c r="A16" s="3" t="s">
        <v>88</v>
      </c>
      <c r="B16" s="3" t="s">
        <v>89</v>
      </c>
      <c r="C16" s="3" t="s">
        <v>90</v>
      </c>
      <c r="D16" s="3" t="s">
        <v>24</v>
      </c>
      <c r="E16" s="3" t="s">
        <v>37</v>
      </c>
      <c r="F16" s="3" t="s">
        <v>26</v>
      </c>
      <c r="G16" s="3" t="s">
        <v>91</v>
      </c>
      <c r="H16" s="3" t="s">
        <v>28</v>
      </c>
      <c r="I16" s="4" t="n">
        <v>1401</v>
      </c>
      <c r="J16" s="5" t="n">
        <v>61</v>
      </c>
      <c r="K16" s="5" t="n">
        <v>1.689</v>
      </c>
      <c r="L16" s="5" t="n">
        <v>0.082</v>
      </c>
      <c r="M16" s="5" t="n">
        <v>8.6</v>
      </c>
      <c r="N16" s="5" t="n">
        <v>4</v>
      </c>
      <c r="O16" s="5" t="n">
        <v>5</v>
      </c>
      <c r="P16" s="5" t="n">
        <v>105</v>
      </c>
      <c r="Q16" s="5" t="n">
        <v>96</v>
      </c>
      <c r="R16" s="5" t="n">
        <v>65</v>
      </c>
      <c r="S16" s="5" t="n">
        <v>5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2</v>
      </c>
      <c r="B17" s="3" t="s">
        <v>93</v>
      </c>
      <c r="C17" s="3" t="s">
        <v>94</v>
      </c>
      <c r="D17" s="3" t="s">
        <v>24</v>
      </c>
      <c r="E17" s="3" t="s">
        <v>37</v>
      </c>
      <c r="F17" s="3" t="s">
        <v>26</v>
      </c>
      <c r="G17" s="3" t="s">
        <v>58</v>
      </c>
      <c r="H17" s="3" t="s">
        <v>95</v>
      </c>
      <c r="I17" s="4" t="n">
        <v>4895</v>
      </c>
      <c r="J17" s="5" t="n">
        <v>221</v>
      </c>
      <c r="K17" s="5" t="n">
        <v>2.102</v>
      </c>
      <c r="L17" s="5" t="n">
        <v>0.308</v>
      </c>
      <c r="M17" s="5" t="n">
        <v>5.6</v>
      </c>
      <c r="N17" s="5" t="n">
        <v>12</v>
      </c>
      <c r="O17" s="5" t="n">
        <v>68</v>
      </c>
      <c r="P17" s="5" t="n">
        <v>345</v>
      </c>
      <c r="Q17" s="5" t="n">
        <v>395</v>
      </c>
      <c r="R17" s="5" t="n">
        <v>190</v>
      </c>
      <c r="S17" s="5" t="n">
        <v>162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37</v>
      </c>
      <c r="F18" s="3" t="s">
        <v>26</v>
      </c>
      <c r="G18" s="3" t="s">
        <v>58</v>
      </c>
      <c r="H18" s="3" t="s">
        <v>28</v>
      </c>
      <c r="I18" s="4" t="n">
        <v>646</v>
      </c>
      <c r="J18" s="5" t="n">
        <v>75</v>
      </c>
      <c r="K18" s="5" t="n">
        <v>1.978</v>
      </c>
      <c r="L18" s="5" t="n">
        <v>0.227</v>
      </c>
      <c r="M18" s="5" t="n">
        <v>4.3</v>
      </c>
      <c r="N18" s="5" t="n">
        <v>6</v>
      </c>
      <c r="O18" s="5" t="n">
        <v>17</v>
      </c>
      <c r="P18" s="5" t="n">
        <v>53</v>
      </c>
      <c r="Q18" s="5" t="n">
        <v>125</v>
      </c>
      <c r="R18" s="5" t="n">
        <v>47</v>
      </c>
      <c r="S18" s="5" t="n">
        <v>43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99</v>
      </c>
      <c r="B19" s="3" t="s">
        <v>100</v>
      </c>
      <c r="C19" s="3" t="s">
        <v>101</v>
      </c>
      <c r="D19" s="3" t="s">
        <v>24</v>
      </c>
      <c r="E19" s="3" t="s">
        <v>102</v>
      </c>
      <c r="F19" s="3" t="s">
        <v>26</v>
      </c>
      <c r="G19" s="3" t="s">
        <v>103</v>
      </c>
      <c r="H19" s="3" t="s">
        <v>28</v>
      </c>
      <c r="I19" s="4" t="n">
        <v>4806</v>
      </c>
      <c r="J19" s="5" t="n">
        <v>113</v>
      </c>
      <c r="K19" s="5" t="n">
        <v>2.227</v>
      </c>
      <c r="L19" s="5" t="n">
        <v>0.876</v>
      </c>
      <c r="M19" s="5" t="n">
        <v>8.9</v>
      </c>
      <c r="N19" s="5" t="n">
        <v>8</v>
      </c>
      <c r="O19" s="5" t="n">
        <v>99</v>
      </c>
      <c r="P19" s="5" t="n">
        <v>289</v>
      </c>
      <c r="Q19" s="5" t="n">
        <v>339</v>
      </c>
      <c r="R19" s="5" t="n">
        <v>126</v>
      </c>
      <c r="S19" s="5" t="n">
        <v>156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0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42</v>
      </c>
      <c r="F20" s="3" t="s">
        <v>26</v>
      </c>
      <c r="G20" s="3" t="s">
        <v>107</v>
      </c>
      <c r="H20" s="3" t="s">
        <v>28</v>
      </c>
      <c r="I20" s="4" t="n">
        <v>1639</v>
      </c>
      <c r="J20" s="5" t="n">
        <v>118</v>
      </c>
      <c r="K20" s="5" t="n">
        <v>1.968</v>
      </c>
      <c r="L20" s="5" t="n">
        <v>0.229</v>
      </c>
      <c r="M20" s="5" t="n">
        <v>5.7</v>
      </c>
      <c r="N20" s="5" t="n">
        <v>6</v>
      </c>
      <c r="O20" s="5" t="n">
        <v>27</v>
      </c>
      <c r="P20" s="5" t="n">
        <v>149</v>
      </c>
      <c r="Q20" s="5" t="n">
        <v>219</v>
      </c>
      <c r="R20" s="5" t="n">
        <v>78</v>
      </c>
      <c r="S20" s="5" t="n">
        <v>10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0" hidden="false" customHeight="false" outlineLevel="0" collapsed="false">
      <c r="A21" s="3" t="s">
        <v>108</v>
      </c>
      <c r="B21" s="3" t="s">
        <v>109</v>
      </c>
      <c r="C21" s="3" t="s">
        <v>110</v>
      </c>
      <c r="D21" s="3" t="s">
        <v>24</v>
      </c>
      <c r="E21" s="3" t="s">
        <v>78</v>
      </c>
      <c r="F21" s="3" t="s">
        <v>26</v>
      </c>
      <c r="G21" s="3" t="s">
        <v>58</v>
      </c>
      <c r="H21" s="3" t="s">
        <v>28</v>
      </c>
      <c r="I21" s="4" t="n">
        <v>2160</v>
      </c>
      <c r="J21" s="5" t="n">
        <v>120</v>
      </c>
      <c r="K21" s="5" t="n">
        <v>3.259</v>
      </c>
      <c r="L21" s="5" t="n">
        <v>0.542</v>
      </c>
      <c r="M21" s="5" t="n">
        <v>4.4</v>
      </c>
      <c r="N21" s="5" t="n">
        <v>6</v>
      </c>
      <c r="O21" s="5" t="n">
        <v>65</v>
      </c>
      <c r="P21" s="5" t="n">
        <v>292</v>
      </c>
      <c r="Q21" s="5" t="n">
        <v>376</v>
      </c>
      <c r="R21" s="5" t="n">
        <v>106</v>
      </c>
      <c r="S21" s="5" t="n">
        <v>99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5" hidden="false" customHeight="false" outlineLevel="0" collapsed="false">
      <c r="A22" s="3" t="s">
        <v>111</v>
      </c>
      <c r="B22" s="3" t="s">
        <v>112</v>
      </c>
      <c r="C22" s="3" t="s">
        <v>113</v>
      </c>
      <c r="D22" s="3" t="s">
        <v>24</v>
      </c>
      <c r="E22" s="3" t="s">
        <v>52</v>
      </c>
      <c r="F22" s="3" t="s">
        <v>43</v>
      </c>
      <c r="G22" s="3" t="s">
        <v>53</v>
      </c>
      <c r="H22" s="3" t="s">
        <v>28</v>
      </c>
      <c r="I22" s="4" t="n">
        <v>1069</v>
      </c>
      <c r="J22" s="5" t="n">
        <v>139</v>
      </c>
      <c r="K22" s="5" t="n">
        <v>0.362</v>
      </c>
      <c r="L22" s="5" t="n">
        <v>0.043</v>
      </c>
      <c r="M22" s="5" t="n">
        <v>9.3</v>
      </c>
      <c r="N22" s="5" t="n">
        <v>12</v>
      </c>
      <c r="O22" s="5" t="n">
        <v>6</v>
      </c>
      <c r="P22" s="5" t="n">
        <v>40</v>
      </c>
      <c r="Q22" s="5" t="n">
        <v>84</v>
      </c>
      <c r="R22" s="5" t="n">
        <v>172</v>
      </c>
      <c r="S22" s="5" t="n">
        <v>17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14</v>
      </c>
      <c r="B23" s="3" t="s">
        <v>115</v>
      </c>
      <c r="C23" s="3" t="s">
        <v>116</v>
      </c>
      <c r="D23" s="3" t="s">
        <v>24</v>
      </c>
      <c r="E23" s="3" t="s">
        <v>37</v>
      </c>
      <c r="F23" s="3" t="s">
        <v>26</v>
      </c>
      <c r="G23" s="3" t="s">
        <v>58</v>
      </c>
      <c r="H23" s="3" t="s">
        <v>28</v>
      </c>
      <c r="I23" s="4" t="n">
        <v>4774</v>
      </c>
      <c r="J23" s="5" t="n">
        <v>262</v>
      </c>
      <c r="K23" s="5" t="n">
        <v>1.409</v>
      </c>
      <c r="L23" s="5" t="n">
        <v>0.172</v>
      </c>
      <c r="M23" s="5" t="n">
        <v>8</v>
      </c>
      <c r="N23" s="5" t="n">
        <v>10</v>
      </c>
      <c r="O23" s="5" t="n">
        <v>45</v>
      </c>
      <c r="P23" s="5" t="n">
        <v>240</v>
      </c>
      <c r="Q23" s="5" t="n">
        <v>518</v>
      </c>
      <c r="R23" s="5" t="n">
        <v>276</v>
      </c>
      <c r="S23" s="5" t="n">
        <v>262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0" hidden="false" customHeight="false" outlineLevel="0" collapsed="false">
      <c r="A24" s="3" t="s">
        <v>117</v>
      </c>
      <c r="B24" s="3" t="s">
        <v>118</v>
      </c>
      <c r="C24" s="3" t="s">
        <v>119</v>
      </c>
      <c r="D24" s="3" t="s">
        <v>24</v>
      </c>
      <c r="E24" s="3" t="s">
        <v>37</v>
      </c>
      <c r="F24" s="3" t="s">
        <v>26</v>
      </c>
      <c r="G24" s="3" t="s">
        <v>120</v>
      </c>
      <c r="H24" s="3" t="s">
        <v>28</v>
      </c>
      <c r="I24" s="4" t="n">
        <v>17616</v>
      </c>
      <c r="J24" s="5" t="n">
        <v>296</v>
      </c>
      <c r="K24" s="5" t="n">
        <v>4.081</v>
      </c>
      <c r="L24" s="5" t="n">
        <v>0.723</v>
      </c>
      <c r="M24" s="5" t="n">
        <v>8.2</v>
      </c>
      <c r="N24" s="5" t="n">
        <v>12</v>
      </c>
      <c r="O24" s="5" t="n">
        <v>214</v>
      </c>
      <c r="P24" s="5" t="n">
        <v>1249</v>
      </c>
      <c r="Q24" s="5" t="n">
        <v>1461</v>
      </c>
      <c r="R24" s="5" t="n">
        <v>321</v>
      </c>
      <c r="S24" s="5" t="n">
        <v>343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1</v>
      </c>
      <c r="B25" s="3" t="s">
        <v>122</v>
      </c>
      <c r="C25" s="3" t="s">
        <v>123</v>
      </c>
      <c r="D25" s="3" t="s">
        <v>24</v>
      </c>
      <c r="E25" s="3" t="s">
        <v>37</v>
      </c>
      <c r="F25" s="3" t="s">
        <v>26</v>
      </c>
      <c r="G25" s="3" t="s">
        <v>124</v>
      </c>
      <c r="H25" s="3" t="s">
        <v>125</v>
      </c>
      <c r="I25" s="4" t="n">
        <v>217</v>
      </c>
      <c r="J25" s="5" t="n">
        <v>44</v>
      </c>
      <c r="K25" s="5" t="n">
        <v>0.365</v>
      </c>
      <c r="L25" s="5" t="n">
        <v>0.023</v>
      </c>
      <c r="M25" s="5" t="n">
        <v>5.8</v>
      </c>
      <c r="N25" s="5" t="n">
        <v>6</v>
      </c>
      <c r="O25" s="5" t="n">
        <v>1</v>
      </c>
      <c r="P25" s="5" t="n">
        <v>14</v>
      </c>
      <c r="Q25" s="5" t="n">
        <v>32</v>
      </c>
      <c r="R25" s="5" t="n">
        <v>81</v>
      </c>
      <c r="S25" s="5" t="n">
        <v>45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05" hidden="false" customHeight="false" outlineLevel="0" collapsed="false">
      <c r="A26" s="3" t="s">
        <v>126</v>
      </c>
      <c r="B26" s="3" t="s">
        <v>127</v>
      </c>
      <c r="C26" s="3" t="s">
        <v>128</v>
      </c>
      <c r="D26" s="3" t="s">
        <v>24</v>
      </c>
      <c r="E26" s="3" t="s">
        <v>37</v>
      </c>
      <c r="F26" s="3" t="s">
        <v>26</v>
      </c>
      <c r="G26" s="3" t="s">
        <v>87</v>
      </c>
      <c r="H26" s="3" t="s">
        <v>28</v>
      </c>
      <c r="I26" s="4" t="n">
        <v>571</v>
      </c>
      <c r="J26" s="5" t="n">
        <v>33</v>
      </c>
      <c r="K26" s="5" t="n">
        <v>1.165</v>
      </c>
      <c r="L26" s="5" t="n">
        <v>0.182</v>
      </c>
      <c r="M26" s="5" t="n">
        <v>5.3</v>
      </c>
      <c r="N26" s="5" t="n">
        <v>6</v>
      </c>
      <c r="O26" s="5" t="n">
        <v>6</v>
      </c>
      <c r="P26" s="5" t="n">
        <v>34</v>
      </c>
      <c r="Q26" s="5" t="n">
        <v>58</v>
      </c>
      <c r="R26" s="5" t="n">
        <v>32</v>
      </c>
      <c r="S26" s="5" t="n">
        <v>4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29</v>
      </c>
      <c r="B27" s="3" t="s">
        <v>130</v>
      </c>
      <c r="C27" s="3" t="s">
        <v>131</v>
      </c>
      <c r="D27" s="3" t="s">
        <v>24</v>
      </c>
      <c r="E27" s="3" t="s">
        <v>78</v>
      </c>
      <c r="F27" s="3" t="s">
        <v>26</v>
      </c>
      <c r="G27" s="3" t="s">
        <v>58</v>
      </c>
      <c r="H27" s="3" t="s">
        <v>132</v>
      </c>
      <c r="I27" s="4" t="n">
        <v>2707</v>
      </c>
      <c r="J27" s="5" t="n">
        <v>202</v>
      </c>
      <c r="K27" s="5" t="n">
        <v>1.561</v>
      </c>
      <c r="L27" s="5" t="n">
        <v>0.188</v>
      </c>
      <c r="M27" s="5" t="n">
        <v>7.3</v>
      </c>
      <c r="N27" s="5" t="n">
        <v>10</v>
      </c>
      <c r="O27" s="5" t="n">
        <v>38</v>
      </c>
      <c r="P27" s="5" t="n">
        <v>196</v>
      </c>
      <c r="Q27" s="5" t="n">
        <v>291</v>
      </c>
      <c r="R27" s="5" t="n">
        <v>166</v>
      </c>
      <c r="S27" s="5" t="n">
        <v>14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33</v>
      </c>
      <c r="B28" s="3" t="s">
        <v>134</v>
      </c>
      <c r="C28" s="3" t="s">
        <v>135</v>
      </c>
      <c r="D28" s="3" t="s">
        <v>24</v>
      </c>
      <c r="E28" s="3" t="s">
        <v>136</v>
      </c>
      <c r="F28" s="3" t="s">
        <v>26</v>
      </c>
      <c r="G28" s="3" t="s">
        <v>58</v>
      </c>
      <c r="H28" s="3" t="s">
        <v>28</v>
      </c>
      <c r="I28" s="4" t="n">
        <v>1831</v>
      </c>
      <c r="J28" s="5" t="n">
        <v>110</v>
      </c>
      <c r="K28" s="5" t="n">
        <v>1.175</v>
      </c>
      <c r="L28" s="5" t="n">
        <v>0.1</v>
      </c>
      <c r="M28" s="5" t="n">
        <v>7.4</v>
      </c>
      <c r="N28" s="5" t="n">
        <v>12</v>
      </c>
      <c r="O28" s="5" t="n">
        <v>11</v>
      </c>
      <c r="P28" s="5" t="n">
        <v>126</v>
      </c>
      <c r="Q28" s="5" t="n">
        <v>210</v>
      </c>
      <c r="R28" s="5" t="n">
        <v>134</v>
      </c>
      <c r="S28" s="5" t="n">
        <v>152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false" customHeight="false" outlineLevel="0" collapsed="false">
      <c r="A29" s="3" t="s">
        <v>137</v>
      </c>
      <c r="B29" s="3" t="s">
        <v>138</v>
      </c>
      <c r="C29" s="3" t="s">
        <v>139</v>
      </c>
      <c r="D29" s="3" t="s">
        <v>24</v>
      </c>
      <c r="E29" s="3" t="s">
        <v>140</v>
      </c>
      <c r="F29" s="3" t="s">
        <v>26</v>
      </c>
      <c r="G29" s="3" t="s">
        <v>141</v>
      </c>
      <c r="H29" s="3" t="s">
        <v>28</v>
      </c>
      <c r="I29" s="4" t="n">
        <v>1756</v>
      </c>
      <c r="J29" s="5" t="n">
        <v>72</v>
      </c>
      <c r="K29" s="5" t="n">
        <v>2.973</v>
      </c>
      <c r="L29" s="5" t="n">
        <v>0.583</v>
      </c>
      <c r="M29" s="5" t="n">
        <v>4.9</v>
      </c>
      <c r="N29" s="5" t="n">
        <v>6</v>
      </c>
      <c r="O29" s="5" t="n">
        <v>42</v>
      </c>
      <c r="P29" s="5" t="n">
        <v>199</v>
      </c>
      <c r="Q29" s="5" t="n">
        <v>238</v>
      </c>
      <c r="R29" s="5" t="n">
        <v>71</v>
      </c>
      <c r="S29" s="5" t="n">
        <v>76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5" hidden="false" customHeight="false" outlineLevel="0" collapsed="false">
      <c r="A30" s="3" t="s">
        <v>142</v>
      </c>
      <c r="B30" s="3" t="s">
        <v>143</v>
      </c>
      <c r="C30" s="3" t="s">
        <v>144</v>
      </c>
      <c r="D30" s="3" t="s">
        <v>24</v>
      </c>
      <c r="E30" s="3" t="s">
        <v>145</v>
      </c>
      <c r="F30" s="3" t="s">
        <v>26</v>
      </c>
      <c r="G30" s="3" t="s">
        <v>146</v>
      </c>
      <c r="H30" s="3" t="s">
        <v>28</v>
      </c>
      <c r="I30" s="4" t="n">
        <v>692</v>
      </c>
      <c r="J30" s="5" t="n">
        <v>59</v>
      </c>
      <c r="K30" s="5" t="n">
        <v>1.279</v>
      </c>
      <c r="L30" s="5" t="n">
        <v>0.186</v>
      </c>
      <c r="M30" s="5" t="n">
        <v>4.5</v>
      </c>
      <c r="N30" s="5" t="n">
        <v>6</v>
      </c>
      <c r="O30" s="5" t="n">
        <v>11</v>
      </c>
      <c r="P30" s="5" t="n">
        <v>64</v>
      </c>
      <c r="Q30" s="5" t="n">
        <v>101</v>
      </c>
      <c r="R30" s="5" t="n">
        <v>60</v>
      </c>
      <c r="S30" s="5" t="n">
        <v>69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5" hidden="false" customHeight="false" outlineLevel="0" collapsed="false">
      <c r="A31" s="3" t="s">
        <v>147</v>
      </c>
      <c r="B31" s="3" t="s">
        <v>148</v>
      </c>
      <c r="C31" s="3" t="s">
        <v>149</v>
      </c>
      <c r="D31" s="3" t="s">
        <v>24</v>
      </c>
      <c r="E31" s="3" t="s">
        <v>62</v>
      </c>
      <c r="F31" s="3" t="s">
        <v>26</v>
      </c>
      <c r="G31" s="3" t="s">
        <v>58</v>
      </c>
      <c r="H31" s="3" t="s">
        <v>28</v>
      </c>
      <c r="I31" s="4" t="n">
        <v>2563</v>
      </c>
      <c r="J31" s="5" t="n">
        <v>165</v>
      </c>
      <c r="K31" s="5" t="n">
        <v>2.276</v>
      </c>
      <c r="L31" s="5" t="n">
        <v>0.412</v>
      </c>
      <c r="M31" s="5" t="n">
        <v>4.2</v>
      </c>
      <c r="N31" s="5" t="n">
        <v>6</v>
      </c>
      <c r="O31" s="5" t="n">
        <v>68</v>
      </c>
      <c r="P31" s="5" t="n">
        <v>381</v>
      </c>
      <c r="Q31" s="5" t="n">
        <v>477</v>
      </c>
      <c r="R31" s="5" t="n">
        <v>168</v>
      </c>
      <c r="S31" s="5" t="n">
        <v>209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0" hidden="false" customHeight="false" outlineLevel="0" collapsed="false">
      <c r="A32" s="3" t="s">
        <v>150</v>
      </c>
      <c r="B32" s="3" t="s">
        <v>151</v>
      </c>
      <c r="C32" s="3" t="s">
        <v>152</v>
      </c>
      <c r="D32" s="3" t="s">
        <v>24</v>
      </c>
      <c r="E32" s="3" t="s">
        <v>37</v>
      </c>
      <c r="F32" s="3" t="s">
        <v>26</v>
      </c>
      <c r="G32" s="3" t="s">
        <v>153</v>
      </c>
      <c r="H32" s="3" t="s">
        <v>28</v>
      </c>
      <c r="I32" s="4" t="n">
        <v>610</v>
      </c>
      <c r="J32" s="5" t="n">
        <v>6</v>
      </c>
      <c r="K32" s="5" t="n">
        <v>1.576</v>
      </c>
      <c r="L32" s="5" t="n">
        <v>0</v>
      </c>
      <c r="M32" s="5" t="n">
        <v>5.2</v>
      </c>
      <c r="N32" s="5" t="n">
        <v>3</v>
      </c>
      <c r="O32" s="5" t="n">
        <v>0</v>
      </c>
      <c r="P32" s="5" t="n">
        <v>27</v>
      </c>
      <c r="Q32" s="5" t="n">
        <v>25</v>
      </c>
      <c r="R32" s="5" t="n">
        <v>17</v>
      </c>
      <c r="S32" s="5" t="n">
        <v>16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4</v>
      </c>
      <c r="B33" s="3" t="s">
        <v>155</v>
      </c>
      <c r="C33" s="3" t="s">
        <v>156</v>
      </c>
      <c r="D33" s="3" t="s">
        <v>24</v>
      </c>
      <c r="E33" s="3" t="s">
        <v>37</v>
      </c>
      <c r="F33" s="3" t="s">
        <v>26</v>
      </c>
      <c r="G33" s="3" t="s">
        <v>153</v>
      </c>
      <c r="H33" s="3" t="s">
        <v>28</v>
      </c>
      <c r="I33" s="4" t="n">
        <v>19395</v>
      </c>
      <c r="J33" s="5" t="n">
        <v>297</v>
      </c>
      <c r="K33" s="5" t="n">
        <v>5.251</v>
      </c>
      <c r="L33" s="5" t="n">
        <v>1.603</v>
      </c>
      <c r="M33" s="5" t="n">
        <v>7.7</v>
      </c>
      <c r="N33" s="5" t="n">
        <v>12</v>
      </c>
      <c r="O33" s="5" t="n">
        <v>476</v>
      </c>
      <c r="P33" s="5" t="n">
        <v>1412</v>
      </c>
      <c r="Q33" s="5" t="n">
        <v>1639</v>
      </c>
      <c r="R33" s="5" t="n">
        <v>296</v>
      </c>
      <c r="S33" s="5" t="n">
        <v>285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" t="s">
        <v>157</v>
      </c>
      <c r="B34" s="3" t="s">
        <v>158</v>
      </c>
      <c r="C34" s="3" t="s">
        <v>159</v>
      </c>
      <c r="D34" s="3" t="s">
        <v>24</v>
      </c>
      <c r="E34" s="3" t="s">
        <v>62</v>
      </c>
      <c r="F34" s="3" t="s">
        <v>26</v>
      </c>
      <c r="G34" s="3" t="s">
        <v>160</v>
      </c>
      <c r="H34" s="3" t="s">
        <v>161</v>
      </c>
      <c r="I34" s="4" t="n">
        <v>600</v>
      </c>
      <c r="J34" s="5" t="n">
        <v>16</v>
      </c>
      <c r="K34" s="5" t="n">
        <v>0.952</v>
      </c>
      <c r="L34" s="5" t="n">
        <v>0.438</v>
      </c>
      <c r="M34" s="5" t="n">
        <v>8.4</v>
      </c>
      <c r="N34" s="5" t="n">
        <v>4</v>
      </c>
      <c r="O34" s="5" t="n">
        <v>7</v>
      </c>
      <c r="P34" s="5" t="n">
        <v>38</v>
      </c>
      <c r="Q34" s="5" t="n">
        <v>41</v>
      </c>
      <c r="R34" s="5" t="n">
        <v>52</v>
      </c>
      <c r="S34" s="5" t="n">
        <v>31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0" hidden="false" customHeight="false" outlineLevel="0" collapsed="false">
      <c r="A35" s="3" t="s">
        <v>162</v>
      </c>
      <c r="B35" s="3" t="s">
        <v>163</v>
      </c>
      <c r="C35" s="3" t="s">
        <v>164</v>
      </c>
      <c r="D35" s="3" t="s">
        <v>24</v>
      </c>
      <c r="E35" s="3" t="s">
        <v>37</v>
      </c>
      <c r="F35" s="3" t="s">
        <v>26</v>
      </c>
      <c r="G35" s="3" t="s">
        <v>38</v>
      </c>
      <c r="H35" s="3" t="s">
        <v>165</v>
      </c>
      <c r="I35" s="4" t="n">
        <v>1657</v>
      </c>
      <c r="J35" s="5" t="n">
        <v>62</v>
      </c>
      <c r="K35" s="5" t="n">
        <v>2.336</v>
      </c>
      <c r="L35" s="5" t="n">
        <v>0.29</v>
      </c>
      <c r="M35" s="5" t="n">
        <v>6.2</v>
      </c>
      <c r="N35" s="5" t="n">
        <v>6</v>
      </c>
      <c r="O35" s="5" t="n">
        <v>18</v>
      </c>
      <c r="P35" s="5" t="n">
        <v>103</v>
      </c>
      <c r="Q35" s="5" t="n">
        <v>182</v>
      </c>
      <c r="R35" s="5" t="n">
        <v>52</v>
      </c>
      <c r="S35" s="5" t="n">
        <v>7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" t="s">
        <v>166</v>
      </c>
      <c r="B36" s="3" t="s">
        <v>167</v>
      </c>
      <c r="C36" s="3" t="s">
        <v>168</v>
      </c>
      <c r="D36" s="3" t="s">
        <v>24</v>
      </c>
      <c r="E36" s="3" t="s">
        <v>52</v>
      </c>
      <c r="F36" s="3" t="s">
        <v>43</v>
      </c>
      <c r="G36" s="3" t="s">
        <v>58</v>
      </c>
      <c r="H36" s="3" t="s">
        <v>169</v>
      </c>
      <c r="I36" s="4" t="n">
        <v>1879</v>
      </c>
      <c r="J36" s="5" t="n">
        <v>118</v>
      </c>
      <c r="K36" s="5" t="n">
        <v>1.529</v>
      </c>
      <c r="L36" s="5" t="n">
        <v>0.178</v>
      </c>
      <c r="M36" s="5" t="n">
        <v>7.6</v>
      </c>
      <c r="N36" s="5" t="n">
        <v>6</v>
      </c>
      <c r="O36" s="5" t="n">
        <v>21</v>
      </c>
      <c r="P36" s="5" t="n">
        <v>123</v>
      </c>
      <c r="Q36" s="5" t="n">
        <v>192</v>
      </c>
      <c r="R36" s="5" t="n">
        <v>101</v>
      </c>
      <c r="S36" s="5" t="n">
        <v>10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0" hidden="false" customHeight="false" outlineLevel="0" collapsed="false">
      <c r="A37" s="3" t="s">
        <v>170</v>
      </c>
      <c r="B37" s="3" t="s">
        <v>171</v>
      </c>
      <c r="C37" s="3" t="s">
        <v>172</v>
      </c>
      <c r="D37" s="3" t="s">
        <v>24</v>
      </c>
      <c r="E37" s="3" t="s">
        <v>37</v>
      </c>
      <c r="F37" s="3" t="s">
        <v>26</v>
      </c>
      <c r="G37" s="3" t="s">
        <v>58</v>
      </c>
      <c r="H37" s="3" t="s">
        <v>173</v>
      </c>
      <c r="I37" s="4" t="n">
        <v>2145</v>
      </c>
      <c r="J37" s="5" t="n">
        <v>173</v>
      </c>
      <c r="K37" s="5" t="n">
        <v>1.039</v>
      </c>
      <c r="L37" s="5" t="n">
        <v>0.15</v>
      </c>
      <c r="M37" s="5" t="n">
        <v>7.5</v>
      </c>
      <c r="N37" s="5" t="n">
        <v>6</v>
      </c>
      <c r="O37" s="5" t="n">
        <v>26</v>
      </c>
      <c r="P37" s="5" t="n">
        <v>105</v>
      </c>
      <c r="Q37" s="5" t="n">
        <v>164</v>
      </c>
      <c r="R37" s="5" t="n">
        <v>147</v>
      </c>
      <c r="S37" s="5" t="n">
        <v>112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0" hidden="false" customHeight="false" outlineLevel="0" collapsed="false">
      <c r="A38" s="3" t="s">
        <v>174</v>
      </c>
      <c r="B38" s="3" t="s">
        <v>175</v>
      </c>
      <c r="C38" s="3" t="s">
        <v>176</v>
      </c>
      <c r="D38" s="3" t="s">
        <v>24</v>
      </c>
      <c r="E38" s="3" t="s">
        <v>78</v>
      </c>
      <c r="F38" s="3" t="s">
        <v>26</v>
      </c>
      <c r="G38" s="3" t="s">
        <v>58</v>
      </c>
      <c r="H38" s="3" t="s">
        <v>28</v>
      </c>
      <c r="I38" s="4" t="n">
        <v>1074</v>
      </c>
      <c r="J38" s="5" t="n">
        <v>58</v>
      </c>
      <c r="K38" s="5" t="n">
        <v>1.476</v>
      </c>
      <c r="L38" s="5" t="n">
        <v>0.172</v>
      </c>
      <c r="M38" s="5" t="n">
        <v>7.1</v>
      </c>
      <c r="N38" s="5" t="n">
        <v>6</v>
      </c>
      <c r="O38" s="5" t="n">
        <v>10</v>
      </c>
      <c r="P38" s="5" t="n">
        <v>57</v>
      </c>
      <c r="Q38" s="5" t="n">
        <v>98</v>
      </c>
      <c r="R38" s="5" t="n">
        <v>48</v>
      </c>
      <c r="S38" s="5" t="n">
        <v>57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75" hidden="false" customHeight="false" outlineLevel="0" collapsed="false">
      <c r="A39" s="3" t="s">
        <v>177</v>
      </c>
      <c r="B39" s="3" t="s">
        <v>178</v>
      </c>
      <c r="C39" s="3" t="s">
        <v>179</v>
      </c>
      <c r="D39" s="3" t="s">
        <v>24</v>
      </c>
      <c r="E39" s="3" t="s">
        <v>62</v>
      </c>
      <c r="F39" s="3" t="s">
        <v>26</v>
      </c>
      <c r="G39" s="3" t="s">
        <v>58</v>
      </c>
      <c r="H39" s="3" t="s">
        <v>180</v>
      </c>
      <c r="I39" s="4" t="n">
        <v>2114</v>
      </c>
      <c r="J39" s="5" t="n">
        <v>52</v>
      </c>
      <c r="K39" s="5" t="n">
        <v>4.634</v>
      </c>
      <c r="L39" s="5" t="n">
        <v>0.904</v>
      </c>
      <c r="M39" s="5" t="n">
        <v>5.4</v>
      </c>
      <c r="N39" s="5" t="n">
        <v>6</v>
      </c>
      <c r="O39" s="5" t="n">
        <v>47</v>
      </c>
      <c r="P39" s="5" t="n">
        <v>159</v>
      </c>
      <c r="Q39" s="5" t="n">
        <v>272</v>
      </c>
      <c r="R39" s="5" t="n">
        <v>41</v>
      </c>
      <c r="S39" s="5" t="n">
        <v>52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5" hidden="false" customHeight="false" outlineLevel="0" collapsed="false">
      <c r="A40" s="3" t="s">
        <v>181</v>
      </c>
      <c r="B40" s="3" t="s">
        <v>182</v>
      </c>
      <c r="C40" s="3" t="s">
        <v>183</v>
      </c>
      <c r="D40" s="3" t="s">
        <v>24</v>
      </c>
      <c r="E40" s="3" t="s">
        <v>37</v>
      </c>
      <c r="F40" s="3" t="s">
        <v>26</v>
      </c>
      <c r="G40" s="3" t="s">
        <v>91</v>
      </c>
      <c r="H40" s="3" t="s">
        <v>95</v>
      </c>
      <c r="I40" s="4" t="n">
        <v>530</v>
      </c>
      <c r="J40" s="5" t="n">
        <v>43</v>
      </c>
      <c r="K40" s="5" t="n">
        <v>1.391</v>
      </c>
      <c r="L40" s="5" t="n">
        <v>0.116</v>
      </c>
      <c r="M40" s="5" t="n">
        <v>7.1</v>
      </c>
      <c r="N40" s="5" t="n">
        <v>4</v>
      </c>
      <c r="O40" s="5" t="n">
        <v>5</v>
      </c>
      <c r="P40" s="5" t="n">
        <v>32</v>
      </c>
      <c r="Q40" s="5" t="n">
        <v>57</v>
      </c>
      <c r="R40" s="5" t="n">
        <v>32</v>
      </c>
      <c r="S40" s="5" t="n">
        <v>3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0" hidden="false" customHeight="false" outlineLevel="0" collapsed="false">
      <c r="A41" s="3" t="s">
        <v>184</v>
      </c>
      <c r="B41" s="3" t="s">
        <v>185</v>
      </c>
      <c r="C41" s="3" t="s">
        <v>186</v>
      </c>
      <c r="D41" s="3" t="s">
        <v>24</v>
      </c>
      <c r="E41" s="3" t="s">
        <v>37</v>
      </c>
      <c r="F41" s="3" t="s">
        <v>26</v>
      </c>
      <c r="G41" s="3" t="s">
        <v>103</v>
      </c>
      <c r="H41" s="3" t="s">
        <v>187</v>
      </c>
      <c r="I41" s="4" t="n">
        <v>958</v>
      </c>
      <c r="J41" s="5" t="n">
        <v>38</v>
      </c>
      <c r="K41" s="5" t="n">
        <v>2.388</v>
      </c>
      <c r="L41" s="5" t="n">
        <v>0.421</v>
      </c>
      <c r="M41" s="5" t="n">
        <v>6.5</v>
      </c>
      <c r="N41" s="5" t="n">
        <v>6</v>
      </c>
      <c r="O41" s="5" t="n">
        <v>16</v>
      </c>
      <c r="P41" s="5" t="n">
        <v>73</v>
      </c>
      <c r="Q41" s="5" t="n">
        <v>118</v>
      </c>
      <c r="R41" s="5" t="n">
        <v>39</v>
      </c>
      <c r="S41" s="5" t="n">
        <v>41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88</v>
      </c>
      <c r="B42" s="3" t="s">
        <v>189</v>
      </c>
      <c r="C42" s="3" t="s">
        <v>190</v>
      </c>
      <c r="D42" s="3" t="s">
        <v>24</v>
      </c>
      <c r="E42" s="3" t="s">
        <v>37</v>
      </c>
      <c r="F42" s="3" t="s">
        <v>26</v>
      </c>
      <c r="G42" s="3" t="s">
        <v>58</v>
      </c>
      <c r="H42" s="3" t="s">
        <v>28</v>
      </c>
      <c r="I42" s="4" t="n">
        <v>749</v>
      </c>
      <c r="J42" s="5" t="n">
        <v>72</v>
      </c>
      <c r="K42" s="5" t="n">
        <v>1.348</v>
      </c>
      <c r="L42" s="5" t="n">
        <v>0.139</v>
      </c>
      <c r="M42" s="5" t="n">
        <v>5.4</v>
      </c>
      <c r="N42" s="5" t="n">
        <v>4</v>
      </c>
      <c r="O42" s="5" t="n">
        <v>10</v>
      </c>
      <c r="P42" s="5" t="n">
        <v>81</v>
      </c>
      <c r="Q42" s="5" t="n">
        <v>70</v>
      </c>
      <c r="R42" s="5" t="n">
        <v>65</v>
      </c>
      <c r="S42" s="5" t="n">
        <v>47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191</v>
      </c>
      <c r="B43" s="3" t="s">
        <v>192</v>
      </c>
      <c r="C43" s="3" t="s">
        <v>193</v>
      </c>
      <c r="D43" s="3" t="s">
        <v>24</v>
      </c>
      <c r="E43" s="3" t="s">
        <v>37</v>
      </c>
      <c r="F43" s="3" t="s">
        <v>26</v>
      </c>
      <c r="G43" s="3" t="s">
        <v>58</v>
      </c>
      <c r="H43" s="3" t="s">
        <v>194</v>
      </c>
      <c r="I43" s="4" t="n">
        <v>2018</v>
      </c>
      <c r="J43" s="5" t="n">
        <v>94</v>
      </c>
      <c r="K43" s="5" t="n">
        <v>2.152</v>
      </c>
      <c r="L43" s="5" t="n">
        <v>0.702</v>
      </c>
      <c r="M43" s="5" t="n">
        <v>5.2</v>
      </c>
      <c r="N43" s="5" t="n">
        <v>6</v>
      </c>
      <c r="O43" s="5" t="n">
        <v>66</v>
      </c>
      <c r="P43" s="5" t="n">
        <v>210</v>
      </c>
      <c r="Q43" s="5" t="n">
        <v>244</v>
      </c>
      <c r="R43" s="5" t="n">
        <v>121</v>
      </c>
      <c r="S43" s="5" t="n">
        <v>90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5" hidden="false" customHeight="false" outlineLevel="0" collapsed="false">
      <c r="A44" s="3" t="s">
        <v>195</v>
      </c>
      <c r="B44" s="3" t="s">
        <v>196</v>
      </c>
      <c r="C44" s="3" t="s">
        <v>197</v>
      </c>
      <c r="D44" s="3" t="s">
        <v>24</v>
      </c>
      <c r="E44" s="3" t="s">
        <v>37</v>
      </c>
      <c r="F44" s="3" t="s">
        <v>26</v>
      </c>
      <c r="G44" s="3" t="s">
        <v>198</v>
      </c>
      <c r="H44" s="3" t="s">
        <v>95</v>
      </c>
      <c r="I44" s="4" t="n">
        <v>348</v>
      </c>
      <c r="J44" s="5" t="n">
        <v>59</v>
      </c>
      <c r="K44" s="5" t="n">
        <v>0.417</v>
      </c>
      <c r="L44" s="5" t="n">
        <v>0.017</v>
      </c>
      <c r="M44" s="5" t="n">
        <v>6.5</v>
      </c>
      <c r="N44" s="5" t="n">
        <v>6</v>
      </c>
      <c r="O44" s="5" t="n">
        <v>1</v>
      </c>
      <c r="P44" s="5" t="n">
        <v>21</v>
      </c>
      <c r="Q44" s="5" t="n">
        <v>24</v>
      </c>
      <c r="R44" s="5" t="n">
        <v>53</v>
      </c>
      <c r="S44" s="5" t="n">
        <v>55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7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4:22Z</dcterms:modified>
  <cp:revision>0</cp:revision>
  <dc:subject/>
  <dc:title/>
</cp:coreProperties>
</file>